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Rozdzielczość DVD</t>
  </si>
  <si>
    <t xml:space="preserve">Arkusz do obliczania rozdzielczości filmu przy konwersji z DivX do DVD.</t>
  </si>
  <si>
    <t xml:space="preserve">Szerokość DVD</t>
  </si>
  <si>
    <t xml:space="preserve">Wysokość DVD</t>
  </si>
  <si>
    <t xml:space="preserve">Margines górny DVD</t>
  </si>
  <si>
    <t xml:space="preserve">Margines dolny DVD</t>
  </si>
  <si>
    <t xml:space="preserve">Margines prawy DVD</t>
  </si>
  <si>
    <t xml:space="preserve">Margines lewy DVD</t>
  </si>
  <si>
    <t xml:space="preserve">Szerokość DivX'a</t>
  </si>
  <si>
    <t xml:space="preserve">PAL 4:3</t>
  </si>
  <si>
    <t xml:space="preserve">Wysokość DivX'a</t>
  </si>
  <si>
    <t xml:space="preserve">PAL 16:9</t>
  </si>
  <si>
    <t xml:space="preserve">PAL 4:3 overscan</t>
  </si>
  <si>
    <t xml:space="preserve">PAL 16:9 overscan</t>
  </si>
  <si>
    <t xml:space="preserve">NTSC 4:3</t>
  </si>
  <si>
    <t xml:space="preserve">NTSC 16:9</t>
  </si>
  <si>
    <t xml:space="preserve">NTSC 4:3 overscan</t>
  </si>
  <si>
    <t xml:space="preserve">NTSC 16:9 overscan</t>
  </si>
  <si>
    <r>
      <rPr>
        <b val="true"/>
        <sz val="12"/>
        <rFont val="Arial"/>
        <family val="2"/>
        <charset val="238"/>
      </rPr>
      <t xml:space="preserve">© </t>
    </r>
    <r>
      <rPr>
        <b val="true"/>
        <sz val="12"/>
        <rFont val="Comic Sans MS"/>
        <family val="4"/>
        <charset val="238"/>
      </rPr>
      <t xml:space="preserve">dk75</t>
    </r>
  </si>
  <si>
    <t xml:space="preserve">Hasło to: mpeg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Comic Sans MS"/>
      <family val="4"/>
      <charset val="238"/>
    </font>
  </fonts>
  <fills count="15">
    <fill>
      <patternFill patternType="none"/>
    </fill>
    <fill>
      <patternFill patternType="gray125"/>
    </fill>
    <fill>
      <patternFill patternType="solid">
        <fgColor rgb="FF0047FF"/>
        <bgColor rgb="FF3366FF"/>
      </patternFill>
    </fill>
    <fill>
      <patternFill patternType="solid">
        <fgColor rgb="FF999999"/>
        <bgColor rgb="FF808080"/>
      </patternFill>
    </fill>
    <fill>
      <patternFill patternType="solid">
        <fgColor rgb="FFE6E6E6"/>
        <bgColor rgb="FFE6E6FF"/>
      </patternFill>
    </fill>
    <fill>
      <patternFill patternType="solid">
        <fgColor rgb="FFFFFF66"/>
        <bgColor rgb="FFFFFF00"/>
      </patternFill>
    </fill>
    <fill>
      <patternFill patternType="solid">
        <fgColor rgb="FF00FF00"/>
        <bgColor rgb="FF23FF23"/>
      </patternFill>
    </fill>
    <fill>
      <patternFill patternType="solid">
        <fgColor rgb="FFFFFF00"/>
        <bgColor rgb="FFFFFF00"/>
      </patternFill>
    </fill>
    <fill>
      <patternFill patternType="solid">
        <fgColor rgb="FF23FF23"/>
        <bgColor rgb="FF00FF00"/>
      </patternFill>
    </fill>
    <fill>
      <patternFill patternType="solid">
        <fgColor rgb="FF00FFFF"/>
        <bgColor rgb="FF00DCFF"/>
      </patternFill>
    </fill>
    <fill>
      <patternFill patternType="solid">
        <fgColor rgb="FFFF6633"/>
        <bgColor rgb="FFCC6633"/>
      </patternFill>
    </fill>
    <fill>
      <patternFill patternType="solid">
        <fgColor rgb="FF33CC66"/>
        <bgColor rgb="FF339966"/>
      </patternFill>
    </fill>
    <fill>
      <patternFill patternType="solid">
        <fgColor rgb="FF00DCFF"/>
        <bgColor rgb="FF00FFFF"/>
      </patternFill>
    </fill>
    <fill>
      <patternFill patternType="solid">
        <fgColor rgb="FFCC6633"/>
        <bgColor rgb="FFFF6633"/>
      </patternFill>
    </fill>
    <fill>
      <patternFill patternType="solid">
        <fgColor rgb="FFE6E6FF"/>
        <bgColor rgb="FFE6E6E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CC6633"/>
      <rgbColor rgb="FF0047FF"/>
      <rgbColor rgb="FFCCCCFF"/>
      <rgbColor rgb="FF000080"/>
      <rgbColor rgb="FFFF00FF"/>
      <rgbColor rgb="FFFFFF00"/>
      <rgbColor rgb="FF23FF23"/>
      <rgbColor rgb="FF800080"/>
      <rgbColor rgb="FF800000"/>
      <rgbColor rgb="FF008080"/>
      <rgbColor rgb="FF0000FF"/>
      <rgbColor rgb="FF00D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66"/>
      <rgbColor rgb="FF99CC00"/>
      <rgbColor rgb="FFFFCC00"/>
      <rgbColor rgb="FFFF9900"/>
      <rgbColor rgb="FFFF6633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" activeCellId="0" sqref="O2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2.31"/>
    <col collapsed="false" customWidth="true" hidden="false" outlineLevel="0" max="3" min="3" style="1" width="11.68"/>
    <col collapsed="false" customWidth="true" hidden="false" outlineLevel="0" max="7" min="4" style="1" width="13.39"/>
    <col collapsed="false" customWidth="true" hidden="false" outlineLevel="0" max="9" min="8" style="1" width="11.68"/>
    <col collapsed="false" customWidth="true" hidden="false" outlineLevel="0" max="11" min="10" style="1" width="11.7"/>
    <col collapsed="false" customWidth="true" hidden="false" outlineLevel="0" max="15" min="12" style="1" width="2.31"/>
    <col collapsed="false" customWidth="true" hidden="false" outlineLevel="0" max="256" min="16" style="1" width="11.68"/>
  </cols>
  <sheetData>
    <row r="1" customFormat="false" ht="12.85" hidden="false" customHeight="false" outlineLevel="0" collapsed="false"/>
    <row r="2" customFormat="false" ht="12.8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4"/>
      <c r="K2" s="4"/>
      <c r="L2" s="4"/>
      <c r="M2" s="5"/>
    </row>
    <row r="3" customFormat="false" ht="12.85" hidden="false" customHeight="false" outlineLevel="0" collapsed="false">
      <c r="B3" s="6"/>
      <c r="C3" s="6"/>
      <c r="D3" s="7"/>
      <c r="E3" s="7"/>
      <c r="F3" s="7"/>
      <c r="G3" s="7"/>
      <c r="H3" s="7"/>
      <c r="I3" s="7"/>
      <c r="J3" s="7"/>
      <c r="K3" s="7"/>
      <c r="L3" s="7"/>
      <c r="M3" s="8"/>
    </row>
    <row r="4" customFormat="false" ht="56.1" hidden="false" customHeight="true" outlineLevel="0" collapsed="false">
      <c r="B4" s="6"/>
      <c r="C4" s="6"/>
      <c r="D4" s="9" t="s">
        <v>1</v>
      </c>
      <c r="E4" s="9"/>
      <c r="F4" s="9"/>
      <c r="G4" s="9"/>
      <c r="H4" s="9"/>
      <c r="I4" s="9"/>
      <c r="J4" s="7"/>
      <c r="K4" s="7"/>
      <c r="L4" s="7"/>
      <c r="M4" s="8"/>
    </row>
    <row r="5" customFormat="false" ht="12.85" hidden="false" customHeight="false" outlineLevel="0" collapsed="false">
      <c r="B5" s="10"/>
      <c r="C5" s="10"/>
      <c r="D5" s="10"/>
      <c r="E5" s="10"/>
      <c r="F5" s="11"/>
      <c r="G5" s="11"/>
      <c r="H5" s="11"/>
      <c r="I5" s="11"/>
      <c r="J5" s="7"/>
      <c r="K5" s="7"/>
      <c r="L5" s="7"/>
      <c r="M5" s="8"/>
    </row>
    <row r="6" customFormat="false" ht="28.35" hidden="false" customHeight="true" outlineLevel="0" collapsed="false">
      <c r="B6" s="10"/>
      <c r="C6" s="10"/>
      <c r="D6" s="10"/>
      <c r="E6" s="10"/>
      <c r="F6" s="12" t="s">
        <v>2</v>
      </c>
      <c r="G6" s="12" t="s">
        <v>3</v>
      </c>
      <c r="H6" s="12" t="s">
        <v>4</v>
      </c>
      <c r="I6" s="12" t="s">
        <v>5</v>
      </c>
      <c r="J6" s="12" t="s">
        <v>6</v>
      </c>
      <c r="K6" s="12" t="s">
        <v>7</v>
      </c>
      <c r="L6" s="13"/>
      <c r="M6" s="8"/>
    </row>
    <row r="7" customFormat="false" ht="28.35" hidden="false" customHeight="true" outlineLevel="0" collapsed="false">
      <c r="B7" s="10"/>
      <c r="C7" s="12" t="s">
        <v>8</v>
      </c>
      <c r="D7" s="14" t="n">
        <v>640</v>
      </c>
      <c r="E7" s="15" t="s">
        <v>9</v>
      </c>
      <c r="F7" s="16" t="n">
        <v>720</v>
      </c>
      <c r="G7" s="17" t="n">
        <f aca="false">INT(E34/F34)</f>
        <v>576</v>
      </c>
      <c r="H7" s="18" t="n">
        <f aca="false">INT((576-G7)/2)</f>
        <v>0</v>
      </c>
      <c r="I7" s="19" t="n">
        <f aca="false">INT(576-G7-H7)</f>
        <v>0</v>
      </c>
      <c r="J7" s="11"/>
      <c r="K7" s="11"/>
      <c r="L7" s="11"/>
      <c r="M7" s="8"/>
    </row>
    <row r="8" customFormat="false" ht="28.35" hidden="false" customHeight="true" outlineLevel="0" collapsed="false">
      <c r="B8" s="10"/>
      <c r="C8" s="12" t="s">
        <v>10</v>
      </c>
      <c r="D8" s="14" t="n">
        <v>480</v>
      </c>
      <c r="E8" s="20" t="s">
        <v>11</v>
      </c>
      <c r="F8" s="21" t="n">
        <v>720</v>
      </c>
      <c r="G8" s="22" t="n">
        <f aca="false">INT(E34/F35)</f>
        <v>768</v>
      </c>
      <c r="H8" s="23" t="n">
        <f aca="false">INT((576-G8)/2)</f>
        <v>-96</v>
      </c>
      <c r="I8" s="24" t="n">
        <f aca="false">INT(576-G8-H8)</f>
        <v>-96</v>
      </c>
      <c r="J8" s="11"/>
      <c r="K8" s="11"/>
      <c r="L8" s="11"/>
      <c r="M8" s="8"/>
    </row>
    <row r="9" customFormat="false" ht="28.35" hidden="false" customHeight="true" outlineLevel="0" collapsed="false">
      <c r="B9" s="10"/>
      <c r="C9" s="11"/>
      <c r="D9" s="11"/>
      <c r="E9" s="25" t="s">
        <v>12</v>
      </c>
      <c r="F9" s="26" t="n">
        <f aca="false">INT(720*(100%-D35))</f>
        <v>684</v>
      </c>
      <c r="G9" s="27" t="n">
        <f aca="false">INT((E34/F34)*(100%-D35))</f>
        <v>547</v>
      </c>
      <c r="H9" s="28" t="n">
        <f aca="false">INT((576-G9)/2)</f>
        <v>14</v>
      </c>
      <c r="I9" s="28" t="n">
        <f aca="false">INT(576-G9-H9)</f>
        <v>15</v>
      </c>
      <c r="J9" s="29" t="n">
        <f aca="false">INT((720-F9)/2)</f>
        <v>18</v>
      </c>
      <c r="K9" s="30" t="n">
        <f aca="false">INT(720-F9-J9)</f>
        <v>18</v>
      </c>
      <c r="L9" s="11"/>
      <c r="M9" s="8"/>
    </row>
    <row r="10" customFormat="false" ht="28.35" hidden="false" customHeight="true" outlineLevel="0" collapsed="false">
      <c r="B10" s="10"/>
      <c r="C10" s="11"/>
      <c r="D10" s="11"/>
      <c r="E10" s="31" t="s">
        <v>13</v>
      </c>
      <c r="F10" s="21" t="n">
        <f aca="false">INT(720*(100%-D35))</f>
        <v>684</v>
      </c>
      <c r="G10" s="22" t="n">
        <f aca="false">INT((E34/F35)*(100%-D35))</f>
        <v>729</v>
      </c>
      <c r="H10" s="23" t="n">
        <f aca="false">INT((576-G10)/2)</f>
        <v>-77</v>
      </c>
      <c r="I10" s="23" t="n">
        <f aca="false">INT(576-G10-H10)</f>
        <v>-76</v>
      </c>
      <c r="J10" s="32" t="n">
        <f aca="false">INT((720-F10)/2)</f>
        <v>18</v>
      </c>
      <c r="K10" s="33" t="n">
        <f aca="false">INT(720-F10-J10)</f>
        <v>18</v>
      </c>
      <c r="L10" s="11"/>
      <c r="M10" s="8"/>
    </row>
    <row r="11" customFormat="false" ht="28.35" hidden="false" customHeight="true" outlineLevel="0" collapsed="false">
      <c r="B11" s="10"/>
      <c r="C11" s="11"/>
      <c r="D11" s="11"/>
      <c r="E11" s="15" t="s">
        <v>14</v>
      </c>
      <c r="F11" s="26" t="n">
        <v>720</v>
      </c>
      <c r="G11" s="27" t="n">
        <f aca="false">INT(E34/G34)</f>
        <v>480</v>
      </c>
      <c r="H11" s="28" t="n">
        <f aca="false">INT((480-G11)/2)</f>
        <v>0</v>
      </c>
      <c r="I11" s="34" t="n">
        <f aca="false">INT(480-G11-H11)</f>
        <v>0</v>
      </c>
      <c r="J11" s="11"/>
      <c r="K11" s="11"/>
      <c r="L11" s="11"/>
      <c r="M11" s="8"/>
    </row>
    <row r="12" customFormat="false" ht="28.35" hidden="false" customHeight="true" outlineLevel="0" collapsed="false">
      <c r="B12" s="10"/>
      <c r="C12" s="11"/>
      <c r="D12" s="11"/>
      <c r="E12" s="20" t="s">
        <v>15</v>
      </c>
      <c r="F12" s="21" t="n">
        <v>720</v>
      </c>
      <c r="G12" s="22" t="n">
        <f aca="false">INT(E34/G35)</f>
        <v>640</v>
      </c>
      <c r="H12" s="23" t="n">
        <f aca="false">INT((480-G12)/2)</f>
        <v>-80</v>
      </c>
      <c r="I12" s="24" t="n">
        <f aca="false">INT(480-G12-H12)</f>
        <v>-80</v>
      </c>
      <c r="J12" s="11"/>
      <c r="K12" s="11"/>
      <c r="L12" s="11"/>
      <c r="M12" s="8"/>
    </row>
    <row r="13" customFormat="false" ht="28.35" hidden="false" customHeight="true" outlineLevel="0" collapsed="false">
      <c r="B13" s="10"/>
      <c r="C13" s="11"/>
      <c r="D13" s="11"/>
      <c r="E13" s="25" t="s">
        <v>16</v>
      </c>
      <c r="F13" s="26" t="n">
        <f aca="false">INT(720*(100%-D35))</f>
        <v>684</v>
      </c>
      <c r="G13" s="27" t="n">
        <f aca="false">INT((E34/G34)*(100%-D35))</f>
        <v>456</v>
      </c>
      <c r="H13" s="28" t="n">
        <f aca="false">INT((480-G13)/2)</f>
        <v>12</v>
      </c>
      <c r="I13" s="28" t="n">
        <f aca="false">INT(480-G13-H13)</f>
        <v>12</v>
      </c>
      <c r="J13" s="29" t="n">
        <f aca="false">INT((720-F13)/2)</f>
        <v>18</v>
      </c>
      <c r="K13" s="30" t="n">
        <f aca="false">INT(720-F13-J13)</f>
        <v>18</v>
      </c>
      <c r="L13" s="11"/>
      <c r="M13" s="8"/>
    </row>
    <row r="14" customFormat="false" ht="28.35" hidden="false" customHeight="true" outlineLevel="0" collapsed="false">
      <c r="B14" s="10"/>
      <c r="C14" s="11"/>
      <c r="D14" s="11"/>
      <c r="E14" s="31" t="s">
        <v>17</v>
      </c>
      <c r="F14" s="35" t="n">
        <f aca="false">INT(720*(100%-D35))</f>
        <v>684</v>
      </c>
      <c r="G14" s="36" t="n">
        <f aca="false">INT((E34/G35)*(100%-D35))</f>
        <v>608</v>
      </c>
      <c r="H14" s="37" t="n">
        <f aca="false">INT((480-G14)/2)</f>
        <v>-64</v>
      </c>
      <c r="I14" s="37" t="n">
        <f aca="false">INT(480-G14-H14)</f>
        <v>-64</v>
      </c>
      <c r="J14" s="32" t="n">
        <f aca="false">INT((720-F14)/2)</f>
        <v>18</v>
      </c>
      <c r="K14" s="33" t="n">
        <f aca="false">INT(720-F14-J14)</f>
        <v>18</v>
      </c>
      <c r="L14" s="11"/>
      <c r="M14" s="8"/>
    </row>
    <row r="15" customFormat="false" ht="12.75" hidden="false" customHeight="true" outlineLevel="0" collapsed="false"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8"/>
    </row>
    <row r="16" customFormat="false" ht="28.35" hidden="false" customHeight="true" outlineLevel="0" collapsed="false">
      <c r="B16" s="10"/>
      <c r="C16" s="10"/>
      <c r="D16" s="38" t="s">
        <v>18</v>
      </c>
      <c r="E16" s="11"/>
      <c r="F16" s="11"/>
      <c r="G16" s="11"/>
      <c r="H16" s="11"/>
      <c r="I16" s="11"/>
      <c r="J16" s="11"/>
      <c r="K16" s="11"/>
      <c r="L16" s="11"/>
      <c r="M16" s="8"/>
    </row>
    <row r="17" customFormat="false" ht="12.75" hidden="false" customHeight="true" outlineLevel="0" collapsed="false">
      <c r="B17" s="39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1"/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85" hidden="false" customHeight="false" outlineLevel="0" collapsed="false"/>
    <row r="25" customFormat="false" ht="12.85" hidden="false" customHeight="false" outlineLevel="0" collapsed="false"/>
    <row r="26" customFormat="false" ht="12.85" hidden="false" customHeight="false" outlineLevel="0" collapsed="false"/>
    <row r="27" customFormat="false" ht="12.85" hidden="false" customHeight="false" outlineLevel="0" collapsed="false"/>
    <row r="28" customFormat="false" ht="12.85" hidden="false" customHeight="false" outlineLevel="0" collapsed="false"/>
    <row r="29" customFormat="false" ht="12.85" hidden="false" customHeight="false" outlineLevel="0" collapsed="false"/>
    <row r="30" customFormat="false" ht="12.85" hidden="false" customHeight="false" outlineLevel="0" collapsed="false"/>
    <row r="31" customFormat="false" ht="12.85" hidden="false" customHeight="false" outlineLevel="0" collapsed="false"/>
    <row r="32" customFormat="false" ht="12.85" hidden="false" customHeight="false" outlineLevel="0" collapsed="false"/>
    <row r="33" customFormat="false" ht="12.85" hidden="false" customHeight="false" outlineLevel="0" collapsed="false">
      <c r="D33" s="1" t="s">
        <v>19</v>
      </c>
    </row>
    <row r="34" customFormat="false" ht="12.85" hidden="false" customHeight="false" outlineLevel="0" collapsed="false">
      <c r="D34" s="42" t="n">
        <f aca="false">720/D7</f>
        <v>1.125</v>
      </c>
      <c r="E34" s="42" t="n">
        <f aca="false">D8*D34</f>
        <v>540</v>
      </c>
      <c r="F34" s="1" t="n">
        <f aca="false">540/576</f>
        <v>0.9375</v>
      </c>
      <c r="G34" s="1" t="n">
        <f aca="false">540/480</f>
        <v>1.125</v>
      </c>
    </row>
    <row r="35" customFormat="false" ht="12.85" hidden="false" customHeight="false" outlineLevel="0" collapsed="false">
      <c r="D35" s="43" t="n">
        <v>0.05</v>
      </c>
      <c r="F35" s="1" t="n">
        <f aca="false">405/576</f>
        <v>0.703125</v>
      </c>
      <c r="G35" s="1" t="n">
        <f aca="false">405/480</f>
        <v>0.84375</v>
      </c>
    </row>
  </sheetData>
  <sheetProtection sheet="true" objects="true" scenarios="true"/>
  <mergeCells count="17">
    <mergeCell ref="C2:I2"/>
    <mergeCell ref="B3:C4"/>
    <mergeCell ref="D3:I3"/>
    <mergeCell ref="J3:L5"/>
    <mergeCell ref="M3:M16"/>
    <mergeCell ref="D4:I4"/>
    <mergeCell ref="B5:E6"/>
    <mergeCell ref="F5:I5"/>
    <mergeCell ref="B7:B15"/>
    <mergeCell ref="J7:L8"/>
    <mergeCell ref="C9:D15"/>
    <mergeCell ref="L9:L10"/>
    <mergeCell ref="J11:L12"/>
    <mergeCell ref="L13:L14"/>
    <mergeCell ref="E15:L16"/>
    <mergeCell ref="B16:C16"/>
    <mergeCell ref="C17:L17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1" width="11.68"/>
  </cols>
  <sheetData>
    <row r="1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1" width="11.68"/>
  </cols>
  <sheetData>
    <row r="1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7T17:33:59Z</dcterms:created>
  <dc:creator>Krzysztof Duchnowski</dc:creator>
  <dc:description/>
  <dc:language>en-US</dc:language>
  <cp:lastModifiedBy>Krzysztof Duchnowski</cp:lastModifiedBy>
  <cp:lastPrinted>1601-01-01T00:06:31Z</cp:lastPrinted>
  <dcterms:modified xsi:type="dcterms:W3CDTF">2004-05-08T07:32:04Z</dcterms:modified>
  <cp:revision>5</cp:revision>
  <dc:subject/>
  <dc:title/>
</cp:coreProperties>
</file>