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u wpisz kwotę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3" min="2" style="0" width="3.7"/>
    <col collapsed="false" customWidth="true" hidden="false" outlineLevel="0" max="14" min="14" style="0" width="9.7"/>
  </cols>
  <sheetData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</row>
    <row r="3" customFormat="false" ht="15.75" hidden="false" customHeight="false" outlineLevel="0" collapsed="false">
      <c r="A3" s="0" t="str">
        <f aca="false">LEFT(DOLLAR(A7,2),LEN(DOLLAR(A7,2))-3)</f>
        <v>$999</v>
      </c>
      <c r="B3" s="1" t="str">
        <f aca="false">MID(RIGHT("************"&amp;$A$3,12),B$2,1)</f>
        <v>*</v>
      </c>
      <c r="C3" s="1" t="str">
        <f aca="false">MID(RIGHT("************"&amp;$A$3,12),C$2,1)</f>
        <v>*</v>
      </c>
      <c r="D3" s="1" t="str">
        <f aca="false">MID(RIGHT("************"&amp;$A$3,12),D$2,1)</f>
        <v>*</v>
      </c>
      <c r="E3" s="1" t="str">
        <f aca="false">MID(RIGHT("************"&amp;$A$3,12),E$2,1)</f>
        <v>*</v>
      </c>
      <c r="F3" s="1" t="str">
        <f aca="false">MID(RIGHT("************"&amp;$A$3,12),F$2,1)</f>
        <v>*</v>
      </c>
      <c r="G3" s="1" t="str">
        <f aca="false">MID(RIGHT("************"&amp;$A$3,12),G$2,1)</f>
        <v>*</v>
      </c>
      <c r="H3" s="1" t="str">
        <f aca="false">MID(RIGHT("************"&amp;$A$3,12),H$2,1)</f>
        <v>*</v>
      </c>
      <c r="I3" s="1" t="str">
        <f aca="false">MID(RIGHT("************"&amp;$A$3,12),I$2,1)</f>
        <v>*</v>
      </c>
      <c r="J3" s="1" t="str">
        <f aca="false">MID(RIGHT("************"&amp;$A$3,12),J$2,1)</f>
        <v>$</v>
      </c>
      <c r="K3" s="1" t="str">
        <f aca="false">MID(RIGHT("************"&amp;$A$3,12),K$2,1)</f>
        <v>9</v>
      </c>
      <c r="L3" s="1" t="str">
        <f aca="false">MID(RIGHT("************"&amp;$A$3,12),L$2,1)</f>
        <v>9</v>
      </c>
      <c r="M3" s="1" t="str">
        <f aca="false">MID(RIGHT("************"&amp;$A$3,12),M$2,1)</f>
        <v>9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0</v>
      </c>
    </row>
    <row r="7" customFormat="false" ht="13.5" hidden="false" customHeight="false" outlineLevel="0" collapsed="false">
      <c r="A7" s="3" t="n">
        <v>999.99</v>
      </c>
    </row>
    <row r="9" customFormat="false" ht="12.75" hidden="false" customHeight="false" outlineLevel="0" collapsed="false">
      <c r="J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6:55Z</dcterms:created>
  <dc:creator/>
  <dc:description/>
  <dc:language>en-US</dc:language>
  <cp:lastModifiedBy>Maciek Płonka</cp:lastModifiedBy>
  <cp:revision>0</cp:revision>
  <dc:subject/>
  <dc:title/>
</cp:coreProperties>
</file>